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октября 2025 года  № 04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679360.6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620.9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120.6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6662.2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0554.6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15225.5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37469.7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44774.5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44774.5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454.9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30086.5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368.4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60526.9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942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19" t="n">
        <v>18166.7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79630.6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309.6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04597.9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19" t="n">
        <v>97271.6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72932.9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34393.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9377.4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9377.4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040364.6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027313.5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491113.9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57355.3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3260.9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7937.8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03383.2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87774.2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88740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19" t="n">
        <v>99034.2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492.3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492.3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9559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534.2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4140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951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6367.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48513.4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48513.4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6816386.4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10-30T03:14:41Z</cp:lastPrinted>
  <dcterms:modified xsi:type="dcterms:W3CDTF">2025-11-07T01:31:21Z</dcterms:modified>
  <cp:revision>0</cp:revision>
  <dc:subject/>
  <dc:title/>
</cp:coreProperties>
</file>